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07327"/>
        <c:axId val="60104851"/>
      </c:lineChart>
      <c:catAx>
        <c:axId val="2200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4851"/>
        <c:crossesAt val="0"/>
        <c:auto val="1"/>
        <c:lblAlgn val="ctr"/>
        <c:lblOffset val="100"/>
        <c:noMultiLvlLbl val="0"/>
      </c:catAx>
      <c:valAx>
        <c:axId val="60104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7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42148"/>
        <c:axId val="31166966"/>
      </c:lineChart>
      <c:catAx>
        <c:axId val="33542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6966"/>
        <c:crossesAt val="0"/>
        <c:auto val="1"/>
        <c:lblAlgn val="ctr"/>
        <c:lblOffset val="100"/>
        <c:noMultiLvlLbl val="0"/>
      </c:catAx>
      <c:valAx>
        <c:axId val="31166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2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7045"/>
        <c:axId val="66193148"/>
      </c:lineChart>
      <c:catAx>
        <c:axId val="886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93148"/>
        <c:crossesAt val="0"/>
        <c:auto val="1"/>
        <c:lblAlgn val="ctr"/>
        <c:lblOffset val="100"/>
        <c:noMultiLvlLbl val="0"/>
      </c:catAx>
      <c:valAx>
        <c:axId val="66193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3375"/>
        <c:axId val="70405159"/>
      </c:lineChart>
      <c:catAx>
        <c:axId val="856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05159"/>
        <c:crossesAt val="0"/>
        <c:auto val="1"/>
        <c:lblAlgn val="ctr"/>
        <c:lblOffset val="100"/>
        <c:noMultiLvlLbl val="0"/>
      </c:catAx>
      <c:valAx>
        <c:axId val="70405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